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REGIONE PUGLIA</t>
  </si>
  <si>
    <t xml:space="preserve">SEZIONE PROTEZIONE CIVILE</t>
  </si>
  <si>
    <t xml:space="preserve">Centro Funzionale Decentrato</t>
  </si>
  <si>
    <t xml:space="preserve">PALAGIANO</t>
  </si>
  <si>
    <t xml:space="preserve">latitudine</t>
  </si>
  <si>
    <t xml:space="preserve">40° 34' 46,40" N</t>
  </si>
  <si>
    <t xml:space="preserve">longitudine</t>
  </si>
  <si>
    <t xml:space="preserve">17° 2' 1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a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42896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0</xdr:row>
      <xdr:rowOff>381600</xdr:rowOff>
    </xdr:from>
    <xdr:to>
      <xdr:col>3</xdr:col>
      <xdr:colOff>21132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95040" y="38160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5" activeCellId="0" sqref="A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n">
        <v>12.6645161290323</v>
      </c>
      <c r="C8" s="27" t="n">
        <v>5.55806451612903</v>
      </c>
      <c r="D8" s="28" t="n">
        <v>14.5428571428571</v>
      </c>
      <c r="E8" s="28" t="n">
        <v>6.11071428571429</v>
      </c>
      <c r="F8" s="26" t="n">
        <v>16.2387096774194</v>
      </c>
      <c r="G8" s="27" t="n">
        <v>7.08709677419355</v>
      </c>
      <c r="H8" s="28" t="n">
        <v>21.6833333333333</v>
      </c>
      <c r="I8" s="28" t="n">
        <v>11.0666666666667</v>
      </c>
      <c r="J8" s="26" t="n">
        <v>24.5612903225806</v>
      </c>
      <c r="K8" s="27" t="n">
        <v>14.5064516129032</v>
      </c>
      <c r="L8" s="28" t="n">
        <v>30.0433333333333</v>
      </c>
      <c r="M8" s="28" t="n">
        <v>18.6033333333333</v>
      </c>
      <c r="N8" s="26" t="s">
        <v>24</v>
      </c>
      <c r="O8" s="27" t="s">
        <v>24</v>
      </c>
      <c r="P8" s="28" t="n">
        <v>34.4354838709678</v>
      </c>
      <c r="Q8" s="28" t="n">
        <v>22.4161290322581</v>
      </c>
      <c r="R8" s="26" t="n">
        <v>27.4433333333333</v>
      </c>
      <c r="S8" s="27" t="n">
        <v>17.1033333333333</v>
      </c>
      <c r="T8" s="28" t="n">
        <v>22.0967741935484</v>
      </c>
      <c r="U8" s="28" t="n">
        <v>13.4258064516129</v>
      </c>
      <c r="V8" s="26" t="n">
        <v>19.13</v>
      </c>
      <c r="W8" s="27" t="n">
        <v>10.8566666666667</v>
      </c>
      <c r="X8" s="28" t="n">
        <v>13.7741935483871</v>
      </c>
      <c r="Y8" s="28" t="n">
        <v>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13.4677419354839</v>
      </c>
      <c r="C9" s="27" t="n">
        <v>5.46774193548387</v>
      </c>
      <c r="D9" s="28" t="n">
        <v>15.0357142857143</v>
      </c>
      <c r="E9" s="28" t="n">
        <v>6.05</v>
      </c>
      <c r="F9" s="26" t="n">
        <v>16.1612903225806</v>
      </c>
      <c r="G9" s="27" t="n">
        <v>7.93548387096774</v>
      </c>
      <c r="H9" s="28" t="n">
        <v>21.9433333333333</v>
      </c>
      <c r="I9" s="28" t="n">
        <v>11.0166666666667</v>
      </c>
      <c r="J9" s="26" t="n">
        <v>25.7096774193548</v>
      </c>
      <c r="K9" s="27" t="n">
        <v>14.5322580645161</v>
      </c>
      <c r="L9" s="28" t="n">
        <v>30.6133333333333</v>
      </c>
      <c r="M9" s="28" t="n">
        <v>19.7033333333333</v>
      </c>
      <c r="N9" s="26" t="n">
        <v>33.1741935483871</v>
      </c>
      <c r="O9" s="27" t="n">
        <v>21.4225806451613</v>
      </c>
      <c r="P9" s="28" t="n">
        <v>34.8322580645161</v>
      </c>
      <c r="Q9" s="28" t="n">
        <v>22.4096774193548</v>
      </c>
      <c r="R9" s="26" t="s">
        <v>24</v>
      </c>
      <c r="S9" s="27" t="s">
        <v>24</v>
      </c>
      <c r="T9" s="28" t="n">
        <v>23.041935483871</v>
      </c>
      <c r="U9" s="28" t="n">
        <v>13.2645161290323</v>
      </c>
      <c r="V9" s="26" t="n">
        <v>18.52</v>
      </c>
      <c r="W9" s="27" t="n">
        <v>10.34</v>
      </c>
      <c r="X9" s="28" t="n">
        <v>15.4161290322581</v>
      </c>
      <c r="Y9" s="28" t="n">
        <v>6.21290322580645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2</v>
      </c>
      <c r="B10" s="26" t="n">
        <v>12.7096774193548</v>
      </c>
      <c r="C10" s="27" t="n">
        <v>3.21290322580645</v>
      </c>
      <c r="D10" s="28" t="n">
        <v>11.5344827586207</v>
      </c>
      <c r="E10" s="28" t="n">
        <v>3.97586206896552</v>
      </c>
      <c r="F10" s="26" t="n">
        <v>19.458064516129</v>
      </c>
      <c r="G10" s="27" t="n">
        <v>8.96774193548387</v>
      </c>
      <c r="H10" s="28" t="n">
        <v>20.44</v>
      </c>
      <c r="I10" s="28" t="n">
        <v>10.49</v>
      </c>
      <c r="J10" s="26" t="n">
        <v>25.8677419354839</v>
      </c>
      <c r="K10" s="27" t="n">
        <v>14.1</v>
      </c>
      <c r="L10" s="28" t="n">
        <v>33.0033333333333</v>
      </c>
      <c r="M10" s="28" t="n">
        <v>20.8566666666667</v>
      </c>
      <c r="N10" s="26" t="n">
        <v>35.1838709677419</v>
      </c>
      <c r="O10" s="27" t="n">
        <v>23.7129032258065</v>
      </c>
      <c r="P10" s="28" t="n">
        <v>35.3870967741936</v>
      </c>
      <c r="Q10" s="28" t="n">
        <v>22.9387096774194</v>
      </c>
      <c r="R10" s="26" t="n">
        <v>29.3533333333333</v>
      </c>
      <c r="S10" s="27" t="n">
        <v>18.35</v>
      </c>
      <c r="T10" s="28" t="n">
        <v>25.6354838709677</v>
      </c>
      <c r="U10" s="28" t="n">
        <v>15.3193548387097</v>
      </c>
      <c r="V10" s="26" t="n">
        <v>19.7633333333333</v>
      </c>
      <c r="W10" s="27" t="n">
        <v>12.1366666666667</v>
      </c>
      <c r="X10" s="28" t="n">
        <v>13.8774193548387</v>
      </c>
      <c r="Y10" s="28" t="n">
        <v>5.63548387096774</v>
      </c>
      <c r="Z10" s="26" t="n">
        <f aca="false">IF(COUNT(B10,D10,F10,H10,J10,L10,N10,P10,R10,T10,V10,X10)=12,AVERAGE(B10,D10,F10,H10,J10,L10,N10,P10,R10,T10,V10,X10),"&gt;&gt;")</f>
        <v>23.5178197997775</v>
      </c>
      <c r="AA10" s="29" t="n">
        <f aca="false">IF(COUNT(C10,E10,G10,I10,K10,M10,O10,Q10,S10,U10,W10,Y10)=12,AVERAGE(C10,E10,G10,I10,K10,M10,O10,Q10,S10,U10,W10,Y10),"&gt;&gt;")</f>
        <v>13.308024348041</v>
      </c>
    </row>
    <row r="11" customFormat="false" ht="12.75" hidden="false" customHeight="false" outlineLevel="0" collapsed="false">
      <c r="A11" s="25" t="n">
        <v>2013</v>
      </c>
      <c r="B11" s="26" t="n">
        <v>13.6483870967742</v>
      </c>
      <c r="C11" s="27" t="n">
        <v>4.73225806451613</v>
      </c>
      <c r="D11" s="28" t="n">
        <v>13.4142857142857</v>
      </c>
      <c r="E11" s="28" t="n">
        <v>4.44642857142857</v>
      </c>
      <c r="F11" s="26" t="n">
        <v>16.6612903225806</v>
      </c>
      <c r="G11" s="27" t="n">
        <v>8.00967741935484</v>
      </c>
      <c r="H11" s="28" t="n">
        <v>22.28</v>
      </c>
      <c r="I11" s="28" t="n">
        <v>11.4966666666667</v>
      </c>
      <c r="J11" s="26" t="n">
        <v>26.2129032258065</v>
      </c>
      <c r="K11" s="27" t="n">
        <v>15.0645161290323</v>
      </c>
      <c r="L11" s="28" t="n">
        <v>30.2366666666667</v>
      </c>
      <c r="M11" s="28" t="n">
        <v>18.52</v>
      </c>
      <c r="N11" s="26" t="n">
        <v>33.8</v>
      </c>
      <c r="O11" s="27" t="n">
        <v>21.5548387096774</v>
      </c>
      <c r="P11" s="28" t="n">
        <v>34.5193548387097</v>
      </c>
      <c r="Q11" s="28" t="n">
        <v>22.4774193548387</v>
      </c>
      <c r="R11" s="26" t="n">
        <v>29.2466666666667</v>
      </c>
      <c r="S11" s="27" t="n">
        <v>18.0833333333333</v>
      </c>
      <c r="T11" s="28" t="n">
        <v>24.1451612903226</v>
      </c>
      <c r="U11" s="28" t="n">
        <v>15.1354838709677</v>
      </c>
      <c r="V11" s="26" t="n">
        <v>18.8166666666667</v>
      </c>
      <c r="W11" s="27" t="n">
        <v>10.68</v>
      </c>
      <c r="X11" s="28" t="n">
        <v>15.4903225806452</v>
      </c>
      <c r="Y11" s="28" t="n">
        <v>5.79677419354839</v>
      </c>
      <c r="Z11" s="26" t="n">
        <f aca="false">IF(COUNT(B11,D11,F11,H11,J11,L11,N11,P11,R11,T11,V11,X11)=12,AVERAGE(B11,D11,F11,H11,J11,L11,N11,P11,R11,T11,V11,X11),"&gt;&gt;")</f>
        <v>23.205975422427</v>
      </c>
      <c r="AA11" s="29" t="n">
        <f aca="false">IF(COUNT(C11,E11,G11,I11,K11,M11,O11,Q11,S11,U11,W11,Y11)=12,AVERAGE(C11,E11,G11,I11,K11,M11,O11,Q11,S11,U11,W11,Y11),"&gt;&gt;")</f>
        <v>12.9997830261137</v>
      </c>
    </row>
    <row r="12" customFormat="false" ht="12.75" hidden="false" customHeight="false" outlineLevel="0" collapsed="false">
      <c r="A12" s="25" t="n">
        <v>2014</v>
      </c>
      <c r="B12" s="26" t="n">
        <v>15.3</v>
      </c>
      <c r="C12" s="27" t="n">
        <v>7.8</v>
      </c>
      <c r="D12" s="28" t="n">
        <v>15.9</v>
      </c>
      <c r="E12" s="28" t="n">
        <v>8.4</v>
      </c>
      <c r="F12" s="26" t="n">
        <v>18.7</v>
      </c>
      <c r="G12" s="27" t="n">
        <v>7.5</v>
      </c>
      <c r="H12" s="28" t="n">
        <v>19.9</v>
      </c>
      <c r="I12" s="28" t="n">
        <v>10.5</v>
      </c>
      <c r="J12" s="26" t="n">
        <v>23.9</v>
      </c>
      <c r="K12" s="27" t="n">
        <v>13.2</v>
      </c>
      <c r="L12" s="28" t="n">
        <v>30.5</v>
      </c>
      <c r="M12" s="28" t="n">
        <v>19.1</v>
      </c>
      <c r="N12" s="26" t="n">
        <v>31.3</v>
      </c>
      <c r="O12" s="27" t="n">
        <v>20.4</v>
      </c>
      <c r="P12" s="28" t="n">
        <v>32.7</v>
      </c>
      <c r="Q12" s="28" t="n">
        <v>21.5</v>
      </c>
      <c r="R12" s="26" t="n">
        <v>27.9</v>
      </c>
      <c r="S12" s="27" t="n">
        <v>17.8</v>
      </c>
      <c r="T12" s="28" t="n">
        <v>23.7</v>
      </c>
      <c r="U12" s="28" t="n">
        <v>14.1</v>
      </c>
      <c r="V12" s="26" t="n">
        <v>19.7</v>
      </c>
      <c r="W12" s="27" t="n">
        <v>12.1</v>
      </c>
      <c r="X12" s="28" t="n">
        <v>15.5</v>
      </c>
      <c r="Y12" s="28" t="n">
        <v>6.4</v>
      </c>
      <c r="Z12" s="26" t="n">
        <f aca="false">IF(COUNT(B12,D12,F12,H12,J12,L12,N12,P12,R12,T12,V12,X12)=12,AVERAGE(B12,D12,F12,H12,J12,L12,N12,P12,R12,T12,V12,X12),"&gt;&gt;")</f>
        <v>22.9166666666667</v>
      </c>
      <c r="AA12" s="29" t="n">
        <f aca="false">IF(COUNT(C12,E12,G12,I12,K12,M12,O12,Q12,S12,U12,W12,Y12)=12,AVERAGE(C12,E12,G12,I12,K12,M12,O12,Q12,S12,U12,W12,Y12),"&gt;&gt;")</f>
        <v>13.2333333333333</v>
      </c>
    </row>
    <row r="13" customFormat="false" ht="12.75" hidden="false" customHeight="false" outlineLevel="0" collapsed="false">
      <c r="A13" s="25" t="n">
        <v>2015</v>
      </c>
      <c r="B13" s="26" t="n">
        <v>13.9</v>
      </c>
      <c r="C13" s="27" t="n">
        <v>4.7</v>
      </c>
      <c r="D13" s="28" t="n">
        <v>13.5</v>
      </c>
      <c r="E13" s="28" t="n">
        <v>5</v>
      </c>
      <c r="F13" s="26" t="n">
        <v>15.8</v>
      </c>
      <c r="G13" s="27" t="n">
        <v>7.7</v>
      </c>
      <c r="H13" s="28" t="n">
        <v>20.1</v>
      </c>
      <c r="I13" s="28" t="n">
        <v>9.5</v>
      </c>
      <c r="J13" s="26" t="n">
        <v>26</v>
      </c>
      <c r="K13" s="27" t="n">
        <v>14.8</v>
      </c>
      <c r="L13" s="28" t="n">
        <v>30.4</v>
      </c>
      <c r="M13" s="28" t="n">
        <v>18.5</v>
      </c>
      <c r="N13" s="26" t="n">
        <v>35.9</v>
      </c>
      <c r="O13" s="27" t="n">
        <v>23.9</v>
      </c>
      <c r="P13" s="28" t="n">
        <v>33.6</v>
      </c>
      <c r="Q13" s="28" t="n">
        <v>22.9</v>
      </c>
      <c r="R13" s="26" t="n">
        <v>29.5</v>
      </c>
      <c r="S13" s="27" t="n">
        <v>19.1</v>
      </c>
      <c r="T13" s="28" t="n">
        <v>22.7</v>
      </c>
      <c r="U13" s="28" t="n">
        <v>14.5</v>
      </c>
      <c r="V13" s="26" t="n">
        <v>19.6</v>
      </c>
      <c r="W13" s="27" t="n">
        <v>9.8</v>
      </c>
      <c r="X13" s="28" t="n">
        <v>16.4</v>
      </c>
      <c r="Y13" s="28" t="n">
        <v>5.9</v>
      </c>
      <c r="Z13" s="26" t="n">
        <f aca="false">IF(COUNT(B13,D13,F13,H13,J13,L13,N13,P13,R13,T13,V13,X13)=12,AVERAGE(B13,D13,F13,H13,J13,L13,N13,P13,R13,T13,V13,X13),"&gt;&gt;")</f>
        <v>23.1166666666667</v>
      </c>
      <c r="AA13" s="29" t="n">
        <f aca="false">IF(COUNT(C13,E13,G13,I13,K13,M13,O13,Q13,S13,U13,W13,Y13)=12,AVERAGE(C13,E13,G13,I13,K13,M13,O13,Q13,S13,U13,W13,Y13),"&gt;&gt;")</f>
        <v>13.025</v>
      </c>
    </row>
    <row r="14" customFormat="false" ht="12.75" hidden="false" customHeight="false" outlineLevel="0" collapsed="false">
      <c r="A14" s="25" t="n">
        <v>2016</v>
      </c>
      <c r="B14" s="26" t="n">
        <v>14.3</v>
      </c>
      <c r="C14" s="27" t="n">
        <v>4.5</v>
      </c>
      <c r="D14" s="28" t="n">
        <v>16.6</v>
      </c>
      <c r="E14" s="28" t="n">
        <v>7.7</v>
      </c>
      <c r="F14" s="26" t="n">
        <v>16.3</v>
      </c>
      <c r="G14" s="27" t="n">
        <v>7.6</v>
      </c>
      <c r="H14" s="28" t="n">
        <v>22.1</v>
      </c>
      <c r="I14" s="28" t="n">
        <v>11.4</v>
      </c>
      <c r="J14" s="26" t="n">
        <v>23.4</v>
      </c>
      <c r="K14" s="27" t="n">
        <v>13.3</v>
      </c>
      <c r="L14" s="28" t="n">
        <v>29.7</v>
      </c>
      <c r="M14" s="28" t="n">
        <v>18.7</v>
      </c>
      <c r="N14" s="26" t="n">
        <v>33.7</v>
      </c>
      <c r="O14" s="27" t="n">
        <v>22</v>
      </c>
      <c r="P14" s="28" t="n">
        <v>32.4</v>
      </c>
      <c r="Q14" s="28" t="n">
        <v>20.9</v>
      </c>
      <c r="R14" s="26" t="n">
        <v>27.8</v>
      </c>
      <c r="S14" s="27" t="n">
        <v>17.4</v>
      </c>
      <c r="T14" s="28" t="n">
        <v>22.8</v>
      </c>
      <c r="U14" s="28" t="n">
        <v>14.1</v>
      </c>
      <c r="V14" s="26" t="n">
        <v>18.5</v>
      </c>
      <c r="W14" s="27" t="n">
        <v>10.6</v>
      </c>
      <c r="X14" s="28" t="n">
        <v>14.8</v>
      </c>
      <c r="Y14" s="28" t="n">
        <v>3.9</v>
      </c>
      <c r="Z14" s="26" t="n">
        <f aca="false">IF(COUNT(B14,D14,F14,H14,J14,L14,N14,P14,R14,T14,V14,X14)=12,AVERAGE(B14,D14,F14,H14,J14,L14,N14,P14,R14,T14,V14,X14),"&gt;&gt;")</f>
        <v>22.7</v>
      </c>
      <c r="AA14" s="29" t="n">
        <f aca="false">IF(COUNT(C14,E14,G14,I14,K14,M14,O14,Q14,S14,U14,W14,Y14)=12,AVERAGE(C14,E14,G14,I14,K14,M14,O14,Q14,S14,U14,W14,Y14),"&gt;&gt;")</f>
        <v>12.675</v>
      </c>
    </row>
    <row r="15" customFormat="false" ht="12.75" hidden="false" customHeight="false" outlineLevel="0" collapsed="false">
      <c r="A15" s="25" t="n">
        <v>2017</v>
      </c>
      <c r="B15" s="26" t="n">
        <v>10.4</v>
      </c>
      <c r="C15" s="27" t="n">
        <v>2.4</v>
      </c>
      <c r="D15" s="28" t="n">
        <v>16</v>
      </c>
      <c r="E15" s="28" t="n">
        <v>6.6</v>
      </c>
      <c r="F15" s="26" t="n">
        <v>19.2</v>
      </c>
      <c r="G15" s="27" t="n">
        <v>7.8</v>
      </c>
      <c r="H15" s="28" t="n">
        <v>19.3</v>
      </c>
      <c r="I15" s="28" t="n">
        <v>9.6</v>
      </c>
      <c r="J15" s="26" t="n">
        <v>26</v>
      </c>
      <c r="K15" s="27" t="n">
        <v>14.4</v>
      </c>
      <c r="L15" s="28" t="n">
        <v>31.4</v>
      </c>
      <c r="M15" s="28" t="n">
        <v>20.3</v>
      </c>
      <c r="N15" s="26" t="n">
        <v>34.1</v>
      </c>
      <c r="O15" s="27" t="n">
        <v>21.9</v>
      </c>
      <c r="P15" s="28" t="n">
        <v>35.8</v>
      </c>
      <c r="Q15" s="28" t="n">
        <v>22.6</v>
      </c>
      <c r="R15" s="26" t="n">
        <v>27.7</v>
      </c>
      <c r="S15" s="27" t="n">
        <v>17.1</v>
      </c>
      <c r="T15" s="28" t="n">
        <v>23.6</v>
      </c>
      <c r="U15" s="28" t="n">
        <v>12.6</v>
      </c>
      <c r="V15" s="26" t="n">
        <v>17.4</v>
      </c>
      <c r="W15" s="27" t="n">
        <v>8.5</v>
      </c>
      <c r="X15" s="28" t="n">
        <v>13.8</v>
      </c>
      <c r="Y15" s="28" t="n">
        <v>4.3</v>
      </c>
      <c r="Z15" s="26" t="n">
        <f aca="false">IF(COUNT(B15,D15,F15,H15,J15,L15,N15,P15,R15,T15,V15,X15)=12,AVERAGE(B15,D15,F15,H15,J15,L15,N15,P15,R15,T15,V15,X15),"&gt;&gt;")</f>
        <v>22.8916666666667</v>
      </c>
      <c r="AA15" s="29" t="n">
        <f aca="false">IF(COUNT(C15,E15,G15,I15,K15,M15,O15,Q15,S15,U15,W15,Y15)=12,AVERAGE(C15,E15,G15,I15,K15,M15,O15,Q15,S15,U15,W15,Y15),"&gt;&gt;")</f>
        <v>12.3416666666667</v>
      </c>
    </row>
    <row r="16" customFormat="false" ht="12.75" hidden="false" customHeight="false" outlineLevel="0" collapsed="false">
      <c r="A16" s="25" t="n">
        <v>2018</v>
      </c>
      <c r="B16" s="26" t="n">
        <v>14.8</v>
      </c>
      <c r="C16" s="27" t="n">
        <v>6.3</v>
      </c>
      <c r="D16" s="28" t="n">
        <v>13.4</v>
      </c>
      <c r="E16" s="28" t="n">
        <v>4.8</v>
      </c>
      <c r="F16" s="26" t="n">
        <v>16.4</v>
      </c>
      <c r="G16" s="27" t="n">
        <v>6.9</v>
      </c>
      <c r="H16" s="28" t="n">
        <v>23.3</v>
      </c>
      <c r="I16" s="28" t="n">
        <v>12.3</v>
      </c>
      <c r="J16" s="26" t="n">
        <v>26.7</v>
      </c>
      <c r="K16" s="27" t="n">
        <v>15.7</v>
      </c>
      <c r="L16" s="28" t="n">
        <v>29.7</v>
      </c>
      <c r="M16" s="28" t="n">
        <v>19</v>
      </c>
      <c r="N16" s="26" t="n">
        <v>33.8</v>
      </c>
      <c r="O16" s="27" t="n">
        <v>21.9</v>
      </c>
      <c r="P16" s="28" t="n">
        <v>33.3</v>
      </c>
      <c r="Q16" s="28" t="n">
        <v>21.9</v>
      </c>
      <c r="R16" s="26" t="n">
        <v>29.7</v>
      </c>
      <c r="S16" s="27" t="n">
        <v>18.9</v>
      </c>
      <c r="T16" s="28" t="n">
        <v>24.2</v>
      </c>
      <c r="U16" s="28" t="n">
        <v>15</v>
      </c>
      <c r="V16" s="26" t="n">
        <v>18.9</v>
      </c>
      <c r="W16" s="27" t="n">
        <v>11</v>
      </c>
      <c r="X16" s="28" t="n">
        <v>14.7</v>
      </c>
      <c r="Y16" s="28" t="n">
        <v>5.4</v>
      </c>
      <c r="Z16" s="26" t="n">
        <f aca="false">IF(COUNT(B16,D16,F16,H16,J16,L16,N16,P16,R16,T16,V16,X16)=12,AVERAGE(B16,D16,F16,H16,J16,L16,N16,P16,R16,T16,V16,X16),"&gt;&gt;")</f>
        <v>23.2416666666667</v>
      </c>
      <c r="AA16" s="29" t="n">
        <f aca="false">IF(COUNT(C16,E16,G16,I16,K16,M16,O16,Q16,S16,U16,W16,Y16)=12,AVERAGE(C16,E16,G16,I16,K16,M16,O16,Q16,S16,U16,W16,Y16),"&gt;&gt;")</f>
        <v>13.2583333333333</v>
      </c>
    </row>
    <row r="17" customFormat="false" ht="12.75" hidden="false" customHeight="false" outlineLevel="0" collapsed="false">
      <c r="A17" s="25" t="n">
        <v>2019</v>
      </c>
      <c r="B17" s="26" t="n">
        <v>11.1</v>
      </c>
      <c r="C17" s="27" t="n">
        <v>1.9</v>
      </c>
      <c r="D17" s="28" t="n">
        <v>14.4</v>
      </c>
      <c r="E17" s="28" t="n">
        <v>4.6</v>
      </c>
      <c r="F17" s="26" t="n">
        <v>18.2</v>
      </c>
      <c r="G17" s="27" t="n">
        <v>7.9</v>
      </c>
      <c r="H17" s="28" t="n">
        <v>19.8</v>
      </c>
      <c r="I17" s="28" t="n">
        <v>10.3</v>
      </c>
      <c r="J17" s="26" t="n">
        <v>21.4</v>
      </c>
      <c r="K17" s="27" t="n">
        <v>11.7</v>
      </c>
      <c r="L17" s="28" t="n">
        <v>32.3</v>
      </c>
      <c r="M17" s="28" t="n">
        <v>20.8</v>
      </c>
      <c r="N17" s="26" t="n">
        <v>33.5</v>
      </c>
      <c r="O17" s="27" t="n">
        <v>21.4</v>
      </c>
      <c r="P17" s="28" t="n">
        <v>34.9</v>
      </c>
      <c r="Q17" s="28" t="n">
        <v>22.9</v>
      </c>
      <c r="R17" s="26" t="n">
        <v>29.6</v>
      </c>
      <c r="S17" s="27" t="n">
        <v>19</v>
      </c>
      <c r="T17" s="28" t="n">
        <v>25.6</v>
      </c>
      <c r="U17" s="28" t="n">
        <v>15</v>
      </c>
      <c r="V17" s="26" t="n">
        <v>20</v>
      </c>
      <c r="W17" s="27" t="n">
        <v>11.2</v>
      </c>
      <c r="X17" s="28" t="n">
        <v>15.1</v>
      </c>
      <c r="Y17" s="28" t="n">
        <v>7.7</v>
      </c>
      <c r="Z17" s="26" t="n">
        <f aca="false">IF(COUNT(B17,D17,F17,H17,J17,L17,N17,P17,R17,T17,V17,X17)=12,AVERAGE(B17,D17,F17,H17,J17,L17,N17,P17,R17,T17,V17,X17),"&gt;&gt;")</f>
        <v>22.9916666666667</v>
      </c>
      <c r="AA17" s="29" t="n">
        <f aca="false">IF(COUNT(C17,E17,G17,I17,K17,M17,O17,Q17,S17,U17,W17,Y17)=12,AVERAGE(C17,E17,G17,I17,K17,M17,O17,Q17,S17,U17,W17,Y17),"&gt;&gt;")</f>
        <v>12.8666666666667</v>
      </c>
    </row>
    <row r="18" customFormat="false" ht="12.75" hidden="false" customHeight="false" outlineLevel="0" collapsed="false">
      <c r="A18" s="25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6" customFormat="true" ht="12.75" hidden="false" customHeight="false" outlineLevel="0" collapsed="false">
      <c r="A19" s="30" t="s">
        <v>25</v>
      </c>
      <c r="B19" s="31" t="n">
        <f aca="false">AVERAGE(B8:B18)</f>
        <v>13.2290322580645</v>
      </c>
      <c r="C19" s="32" t="n">
        <f aca="false">AVERAGE(C8:C18)</f>
        <v>4.65709677419355</v>
      </c>
      <c r="D19" s="33" t="n">
        <f aca="false">AVERAGE(D8:D18)</f>
        <v>14.4327339901478</v>
      </c>
      <c r="E19" s="33" t="n">
        <f aca="false">AVERAGE(E8:E18)</f>
        <v>5.76830049261084</v>
      </c>
      <c r="F19" s="31" t="n">
        <f aca="false">AVERAGE(F8:F18)</f>
        <v>17.311935483871</v>
      </c>
      <c r="G19" s="32" t="n">
        <f aca="false">AVERAGE(G8:G18)</f>
        <v>7.74</v>
      </c>
      <c r="H19" s="33" t="n">
        <f aca="false">AVERAGE(H8:H18)</f>
        <v>21.0846666666667</v>
      </c>
      <c r="I19" s="33" t="n">
        <f aca="false">AVERAGE(I8:I18)</f>
        <v>10.767</v>
      </c>
      <c r="J19" s="31" t="n">
        <f aca="false">AVERAGE(J8:J18)</f>
        <v>24.9751612903226</v>
      </c>
      <c r="K19" s="32" t="n">
        <f aca="false">AVERAGE(K8:K18)</f>
        <v>14.1303225806452</v>
      </c>
      <c r="L19" s="33" t="n">
        <f aca="false">AVERAGE(L8:L18)</f>
        <v>30.7896666666667</v>
      </c>
      <c r="M19" s="33" t="n">
        <f aca="false">AVERAGE(M8:M18)</f>
        <v>19.4083333333333</v>
      </c>
      <c r="N19" s="31" t="n">
        <f aca="false">AVERAGE(N8:N18)</f>
        <v>33.8286738351254</v>
      </c>
      <c r="O19" s="32" t="n">
        <f aca="false">AVERAGE(O8:O18)</f>
        <v>22.021146953405</v>
      </c>
      <c r="P19" s="33" t="n">
        <f aca="false">AVERAGE(P8:P18)</f>
        <v>34.1874193548387</v>
      </c>
      <c r="Q19" s="33" t="n">
        <f aca="false">AVERAGE(Q8:Q18)</f>
        <v>22.2941935483871</v>
      </c>
      <c r="R19" s="31" t="n">
        <f aca="false">AVERAGE(R8:R18)</f>
        <v>28.6937037037037</v>
      </c>
      <c r="S19" s="32" t="n">
        <f aca="false">AVERAGE(S8:S18)</f>
        <v>18.092962962963</v>
      </c>
      <c r="T19" s="33" t="n">
        <f aca="false">AVERAGE(T8:T18)</f>
        <v>23.751935483871</v>
      </c>
      <c r="U19" s="33" t="n">
        <f aca="false">AVERAGE(U8:U18)</f>
        <v>14.2445161290323</v>
      </c>
      <c r="V19" s="31" t="n">
        <f aca="false">AVERAGE(V8:V18)</f>
        <v>19.033</v>
      </c>
      <c r="W19" s="32" t="n">
        <f aca="false">AVERAGE(W8:W18)</f>
        <v>10.7213333333333</v>
      </c>
      <c r="X19" s="33" t="n">
        <f aca="false">AVERAGE(X8:X18)</f>
        <v>14.8858064516129</v>
      </c>
      <c r="Y19" s="32" t="n">
        <f aca="false">AVERAGE(Y8:Y18)</f>
        <v>5.72451612903226</v>
      </c>
      <c r="Z19" s="34" t="n">
        <f aca="false">AVERAGE(Z8:Z18)</f>
        <v>23.0727660694422</v>
      </c>
      <c r="AA19" s="35" t="n">
        <f aca="false">AVERAGE(AA8:AA18)</f>
        <v>12.9634759217693</v>
      </c>
    </row>
    <row r="20" customFormat="false" ht="12.75" hidden="false" customHeight="false" outlineLevel="0" collapsed="false">
      <c r="A20" s="25"/>
      <c r="B20" s="37"/>
      <c r="C20" s="38"/>
      <c r="D20" s="39"/>
      <c r="E20" s="39"/>
      <c r="F20" s="37"/>
      <c r="G20" s="38"/>
      <c r="H20" s="39"/>
      <c r="I20" s="39"/>
      <c r="J20" s="37"/>
      <c r="K20" s="38"/>
      <c r="L20" s="39"/>
      <c r="M20" s="39"/>
      <c r="N20" s="37"/>
      <c r="O20" s="38"/>
      <c r="P20" s="39"/>
      <c r="Q20" s="39"/>
      <c r="R20" s="37"/>
      <c r="S20" s="38"/>
      <c r="T20" s="39"/>
      <c r="U20" s="39"/>
      <c r="V20" s="37"/>
      <c r="W20" s="38"/>
      <c r="X20" s="39"/>
      <c r="Y20" s="39"/>
      <c r="Z20" s="40" t="n">
        <f aca="false">AVERAGE(Z19:AA19)</f>
        <v>18.0181209956058</v>
      </c>
      <c r="AA20" s="40" t="e">
        <f aca="false">AVERAGE(AA18:AB18)</f>
        <v>#DIV/0!</v>
      </c>
    </row>
    <row r="21" s="44" customFormat="true" ht="25.5" hidden="false" customHeight="false" outlineLevel="0" collapsed="false">
      <c r="A21" s="41" t="s">
        <v>26</v>
      </c>
      <c r="B21" s="42" t="n">
        <f aca="false">AVERAGE(B19:C19)</f>
        <v>8.94306451612903</v>
      </c>
      <c r="C21" s="42"/>
      <c r="D21" s="43" t="n">
        <f aca="false">AVERAGE(D19:E19)</f>
        <v>10.1005172413793</v>
      </c>
      <c r="E21" s="43"/>
      <c r="F21" s="42" t="n">
        <f aca="false">AVERAGE(F19:G19)</f>
        <v>12.5259677419355</v>
      </c>
      <c r="G21" s="42"/>
      <c r="H21" s="43" t="n">
        <f aca="false">AVERAGE(H19:I19)</f>
        <v>15.9258333333333</v>
      </c>
      <c r="I21" s="43"/>
      <c r="J21" s="42" t="n">
        <f aca="false">AVERAGE(J19:K19)</f>
        <v>19.5527419354839</v>
      </c>
      <c r="K21" s="42"/>
      <c r="L21" s="43" t="n">
        <f aca="false">AVERAGE(L19:M19)</f>
        <v>25.099</v>
      </c>
      <c r="M21" s="43"/>
      <c r="N21" s="42" t="n">
        <f aca="false">AVERAGE(N19:O19)</f>
        <v>27.9249103942652</v>
      </c>
      <c r="O21" s="42"/>
      <c r="P21" s="43" t="n">
        <f aca="false">AVERAGE(P19:Q19)</f>
        <v>28.2408064516129</v>
      </c>
      <c r="Q21" s="43"/>
      <c r="R21" s="42" t="n">
        <f aca="false">AVERAGE(R19:S19)</f>
        <v>23.3933333333333</v>
      </c>
      <c r="S21" s="42"/>
      <c r="T21" s="43" t="n">
        <f aca="false">AVERAGE(T19:U19)</f>
        <v>18.9982258064516</v>
      </c>
      <c r="U21" s="43"/>
      <c r="V21" s="42" t="n">
        <f aca="false">AVERAGE(V19:W19)</f>
        <v>14.8771666666667</v>
      </c>
      <c r="W21" s="42"/>
      <c r="X21" s="43" t="n">
        <f aca="false">AVERAGE(X19:Y19)</f>
        <v>10.3051612903226</v>
      </c>
      <c r="Y21" s="43"/>
      <c r="Z21" s="26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14.7</v>
      </c>
      <c r="C23" s="27" t="n">
        <v>4.6</v>
      </c>
      <c r="D23" s="28" t="n">
        <v>16.8</v>
      </c>
      <c r="E23" s="28" t="n">
        <v>5.3</v>
      </c>
      <c r="F23" s="26" t="n">
        <v>17.3</v>
      </c>
      <c r="G23" s="27" t="n">
        <v>6.4</v>
      </c>
      <c r="H23" s="28" t="n">
        <v>20.4</v>
      </c>
      <c r="I23" s="28" t="n">
        <v>9.5</v>
      </c>
      <c r="J23" s="26" t="n">
        <v>25.1</v>
      </c>
      <c r="K23" s="27" t="n">
        <v>14</v>
      </c>
      <c r="L23" s="28" t="n">
        <v>28.2</v>
      </c>
      <c r="M23" s="28" t="n">
        <v>17.2</v>
      </c>
      <c r="N23" s="26" t="n">
        <v>33.3</v>
      </c>
      <c r="O23" s="27" t="n">
        <v>20.8</v>
      </c>
      <c r="P23" s="28" t="n">
        <v>33.5</v>
      </c>
      <c r="Q23" s="28" t="n">
        <v>22.7</v>
      </c>
      <c r="R23" s="26" t="n">
        <v>30.2</v>
      </c>
      <c r="S23" s="27" t="n">
        <v>19.5</v>
      </c>
      <c r="T23" s="28" t="n">
        <v>23</v>
      </c>
      <c r="U23" s="28" t="n">
        <v>12.5</v>
      </c>
      <c r="V23" s="26" t="n">
        <v>19.1</v>
      </c>
      <c r="W23" s="27" t="n">
        <v>10.4</v>
      </c>
      <c r="X23" s="28" t="n">
        <v>15.5</v>
      </c>
      <c r="Y23" s="28" t="n">
        <v>6.7</v>
      </c>
      <c r="Z23" s="26" t="n">
        <f aca="false">IF(COUNT(B23,D23,F23,H23,J23,L23,N23,P23,R23,T23,V23,X23)=12,AVERAGE(B23,D23,F23,H23,J23,L23,N23,P23,R23,T23,V23,X23),"&gt;&gt;")</f>
        <v>23.0916666666667</v>
      </c>
      <c r="AA23" s="29" t="n">
        <f aca="false">IF(COUNT(C23,E23,G23,I23,K23,M23,O23,Q23,S23,U23,W23,Y23)=12,AVERAGE(C23,E23,G23,I23,K23,M23,O23,Q23,S23,U23,W23,Y23),"&gt;&gt;")</f>
        <v>12.4666666666667</v>
      </c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6" customFormat="true" ht="12.75" hidden="false" customHeight="false" outlineLevel="0" collapsed="false">
      <c r="A41" s="45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A122" s="48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2T14:03:30Z</cp:lastPrinted>
  <dcterms:modified xsi:type="dcterms:W3CDTF">2021-07-06T14:49:01Z</dcterms:modified>
  <cp:revision>0</cp:revision>
  <dc:subject/>
  <dc:title>SCHEMA PIOGGE MENSILI</dc:title>
</cp:coreProperties>
</file>